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STATE LEVEL BANKERS COMMITTEE (GUJARAT)</t>
  </si>
  <si>
    <t xml:space="preserve">DISTRICT WISE SUMMARY OF BANKING FIGURES AS OF SEPT - 2012</t>
  </si>
  <si>
    <t xml:space="preserve"> </t>
  </si>
  <si>
    <t xml:space="preserve">Annexure 3 Page 1</t>
  </si>
  <si>
    <t xml:space="preserve">(Amount Rupees in Lakhs Decimal omitted)</t>
  </si>
  <si>
    <t xml:space="preserve">Sr. No</t>
  </si>
  <si>
    <t xml:space="preserve">Dist Name</t>
  </si>
  <si>
    <t xml:space="preserve">No of Brs</t>
  </si>
  <si>
    <t xml:space="preserve">Deposits</t>
  </si>
  <si>
    <t xml:space="preserve">NRI Amount</t>
  </si>
  <si>
    <t xml:space="preserve">Net Adv Total</t>
  </si>
  <si>
    <t xml:space="preserve">C.D. Ratio</t>
  </si>
  <si>
    <t xml:space="preserve">Agri.Adv</t>
  </si>
  <si>
    <t xml:space="preserve">%Agri Adv to Net Adv  Mar 12</t>
  </si>
  <si>
    <t xml:space="preserve">Of which Direct Agri Adv</t>
  </si>
  <si>
    <t xml:space="preserve">MSME</t>
  </si>
  <si>
    <t xml:space="preserve">Tertiary</t>
  </si>
  <si>
    <t xml:space="preserve">Total Priority Sect.</t>
  </si>
  <si>
    <t xml:space="preserve">Total Adv.   MARCH 12</t>
  </si>
  <si>
    <t xml:space="preserve">% PSA to Net Adv of Mar 12</t>
  </si>
  <si>
    <t xml:space="preserve">A/c.</t>
  </si>
  <si>
    <t xml:space="preserve">Amt.</t>
  </si>
  <si>
    <t xml:space="preserve"> Ahmedabad</t>
  </si>
  <si>
    <t xml:space="preserve"> Amreli</t>
  </si>
  <si>
    <t xml:space="preserve"> Anand</t>
  </si>
  <si>
    <t xml:space="preserve"> Banaskantha</t>
  </si>
  <si>
    <t xml:space="preserve">Vadodara</t>
  </si>
  <si>
    <t xml:space="preserve"> Bharuch</t>
  </si>
  <si>
    <t xml:space="preserve"> Bhavnagar</t>
  </si>
  <si>
    <t xml:space="preserve">Valsad</t>
  </si>
  <si>
    <t xml:space="preserve">Dangs</t>
  </si>
  <si>
    <t xml:space="preserve"> Dohad</t>
  </si>
  <si>
    <t xml:space="preserve">Gandhinagar</t>
  </si>
  <si>
    <t xml:space="preserve"> Jamnagar</t>
  </si>
  <si>
    <t xml:space="preserve"> Junagadh</t>
  </si>
  <si>
    <t xml:space="preserve"> Kheda</t>
  </si>
  <si>
    <t xml:space="preserve"> Kutch</t>
  </si>
  <si>
    <t xml:space="preserve">Mehsana</t>
  </si>
  <si>
    <t xml:space="preserve"> Narmada</t>
  </si>
  <si>
    <t xml:space="preserve"> Navsari</t>
  </si>
  <si>
    <t xml:space="preserve"> Panchmahals</t>
  </si>
  <si>
    <t xml:space="preserve"> Patan</t>
  </si>
  <si>
    <t xml:space="preserve"> Porbandar</t>
  </si>
  <si>
    <t xml:space="preserve"> Rajkot</t>
  </si>
  <si>
    <t xml:space="preserve"> Sabarkantha</t>
  </si>
  <si>
    <t xml:space="preserve"> Surat</t>
  </si>
  <si>
    <t xml:space="preserve"> Surendranagar</t>
  </si>
  <si>
    <t xml:space="preserve"> TAPI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lbc4" xfId="57"/>
    <cellStyle name="Note 1" xfId="58"/>
    <cellStyle name="Note 2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56"/>
    <col collapsed="false" customWidth="true" hidden="false" outlineLevel="0" max="3" min="3" style="1" width="6.41"/>
    <col collapsed="false" customWidth="true" hidden="false" outlineLevel="0" max="4" min="4" style="1" width="11.85"/>
    <col collapsed="false" customWidth="true" hidden="false" outlineLevel="0" max="5" min="5" style="1" width="10.85"/>
    <col collapsed="false" customWidth="true" hidden="false" outlineLevel="0" max="6" min="6" style="1" width="11.56"/>
    <col collapsed="false" customWidth="true" hidden="false" outlineLevel="0" max="7" min="7" style="1" width="8.28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1" min="10" style="1" width="10.56"/>
    <col collapsed="false" customWidth="true" hidden="false" outlineLevel="0" max="14" min="12" style="1" width="10.28"/>
    <col collapsed="false" customWidth="true" hidden="false" outlineLevel="0" max="15" min="15" style="1" width="11.56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3</v>
      </c>
      <c r="N3" s="4"/>
      <c r="O3" s="4"/>
      <c r="P3" s="4"/>
    </row>
    <row r="4" customFormat="false" ht="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 t="s">
        <v>4</v>
      </c>
      <c r="L5" s="6"/>
      <c r="M5" s="6"/>
      <c r="N5" s="6"/>
      <c r="O5" s="6"/>
      <c r="P5" s="6"/>
    </row>
    <row r="6" s="8" customFormat="true" ht="24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5</v>
      </c>
      <c r="L6" s="7" t="s">
        <v>16</v>
      </c>
      <c r="M6" s="7" t="s">
        <v>17</v>
      </c>
      <c r="N6" s="7"/>
      <c r="O6" s="7" t="s">
        <v>18</v>
      </c>
      <c r="P6" s="7" t="s">
        <v>19</v>
      </c>
    </row>
    <row r="7" s="8" customFormat="true" ht="2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s="8" customFormat="true" ht="22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9" t="s">
        <v>20</v>
      </c>
      <c r="N8" s="9" t="s">
        <v>21</v>
      </c>
      <c r="O8" s="7"/>
      <c r="P8" s="7"/>
    </row>
    <row r="9" customFormat="false" ht="15.75" hidden="false" customHeight="false" outlineLevel="0" collapsed="false">
      <c r="A9" s="10" t="n">
        <v>1</v>
      </c>
      <c r="B9" s="11" t="s">
        <v>22</v>
      </c>
      <c r="C9" s="12" t="n">
        <v>1039</v>
      </c>
      <c r="D9" s="12" t="n">
        <v>9560728</v>
      </c>
      <c r="E9" s="12" t="n">
        <v>487242</v>
      </c>
      <c r="F9" s="12" t="n">
        <v>8825461</v>
      </c>
      <c r="G9" s="13" t="n">
        <v>92.3</v>
      </c>
      <c r="H9" s="12" t="n">
        <v>363632</v>
      </c>
      <c r="I9" s="14" t="n">
        <f aca="false">(H9/O9)*100</f>
        <v>4.169365451133</v>
      </c>
      <c r="J9" s="12" t="n">
        <v>145217</v>
      </c>
      <c r="K9" s="12" t="n">
        <v>1004812</v>
      </c>
      <c r="L9" s="12" t="n">
        <v>620951</v>
      </c>
      <c r="M9" s="12" t="n">
        <v>212705</v>
      </c>
      <c r="N9" s="12" t="n">
        <v>1989395</v>
      </c>
      <c r="O9" s="15" t="n">
        <v>8721519</v>
      </c>
      <c r="P9" s="14" t="n">
        <f aca="false">(N9/O9)*100</f>
        <v>22.8101893718285</v>
      </c>
    </row>
    <row r="10" customFormat="false" ht="15.75" hidden="false" customHeight="false" outlineLevel="0" collapsed="false">
      <c r="A10" s="10" t="n">
        <v>2</v>
      </c>
      <c r="B10" s="11" t="s">
        <v>23</v>
      </c>
      <c r="C10" s="12" t="n">
        <v>215</v>
      </c>
      <c r="D10" s="12" t="n">
        <v>356668</v>
      </c>
      <c r="E10" s="12" t="n">
        <v>1789</v>
      </c>
      <c r="F10" s="12" t="n">
        <v>235375</v>
      </c>
      <c r="G10" s="13" t="n">
        <v>65.9</v>
      </c>
      <c r="H10" s="12" t="n">
        <v>165493</v>
      </c>
      <c r="I10" s="14" t="n">
        <f aca="false">(H10/O10)*100</f>
        <v>89.9017829010984</v>
      </c>
      <c r="J10" s="12" t="n">
        <v>112322</v>
      </c>
      <c r="K10" s="12" t="n">
        <v>33127</v>
      </c>
      <c r="L10" s="12" t="n">
        <v>10673</v>
      </c>
      <c r="M10" s="12" t="n">
        <v>164588</v>
      </c>
      <c r="N10" s="12" t="n">
        <v>209293</v>
      </c>
      <c r="O10" s="15" t="n">
        <v>184082</v>
      </c>
      <c r="P10" s="14" t="n">
        <f aca="false">(N10/O10)*100</f>
        <v>113.695526993405</v>
      </c>
    </row>
    <row r="11" customFormat="false" ht="15.75" hidden="false" customHeight="false" outlineLevel="0" collapsed="false">
      <c r="A11" s="10" t="n">
        <v>3</v>
      </c>
      <c r="B11" s="11" t="s">
        <v>24</v>
      </c>
      <c r="C11" s="12" t="n">
        <v>285</v>
      </c>
      <c r="D11" s="12" t="n">
        <v>1574739</v>
      </c>
      <c r="E11" s="12" t="n">
        <v>314531</v>
      </c>
      <c r="F11" s="12" t="n">
        <v>341782</v>
      </c>
      <c r="G11" s="13" t="n">
        <v>21.7</v>
      </c>
      <c r="H11" s="12" t="n">
        <v>142873</v>
      </c>
      <c r="I11" s="14" t="n">
        <f aca="false">(H11/O11)*100</f>
        <v>43.7910139428249</v>
      </c>
      <c r="J11" s="12" t="n">
        <v>107042</v>
      </c>
      <c r="K11" s="12" t="n">
        <v>52405</v>
      </c>
      <c r="L11" s="12" t="n">
        <v>36084</v>
      </c>
      <c r="M11" s="12" t="n">
        <v>107514</v>
      </c>
      <c r="N11" s="12" t="n">
        <v>231362</v>
      </c>
      <c r="O11" s="15" t="n">
        <v>326261</v>
      </c>
      <c r="P11" s="14" t="n">
        <f aca="false">(N11/O11)*100</f>
        <v>70.9131646136069</v>
      </c>
    </row>
    <row r="12" customFormat="false" ht="15.75" hidden="false" customHeight="false" outlineLevel="0" collapsed="false">
      <c r="A12" s="10" t="n">
        <v>4</v>
      </c>
      <c r="B12" s="11" t="s">
        <v>25</v>
      </c>
      <c r="C12" s="12" t="n">
        <v>286</v>
      </c>
      <c r="D12" s="12" t="n">
        <v>432556</v>
      </c>
      <c r="E12" s="12" t="n">
        <v>1534</v>
      </c>
      <c r="F12" s="12" t="n">
        <v>346975</v>
      </c>
      <c r="G12" s="13" t="n">
        <v>80.2</v>
      </c>
      <c r="H12" s="12" t="n">
        <v>276631</v>
      </c>
      <c r="I12" s="14" t="n">
        <f aca="false">(H12/O12)*100</f>
        <v>78.1041950183804</v>
      </c>
      <c r="J12" s="12" t="n">
        <v>229302</v>
      </c>
      <c r="K12" s="12" t="n">
        <v>32100</v>
      </c>
      <c r="L12" s="12" t="n">
        <v>16985</v>
      </c>
      <c r="M12" s="12" t="n">
        <v>142250</v>
      </c>
      <c r="N12" s="12" t="n">
        <v>325716</v>
      </c>
      <c r="O12" s="15" t="n">
        <v>354182</v>
      </c>
      <c r="P12" s="14" t="n">
        <f aca="false">(N12/O12)*100</f>
        <v>91.9628891360939</v>
      </c>
    </row>
    <row r="13" customFormat="false" ht="15.75" hidden="false" customHeight="false" outlineLevel="0" collapsed="false">
      <c r="A13" s="10" t="n">
        <v>5</v>
      </c>
      <c r="B13" s="11" t="s">
        <v>26</v>
      </c>
      <c r="C13" s="12" t="n">
        <v>556</v>
      </c>
      <c r="D13" s="12" t="n">
        <v>4351045</v>
      </c>
      <c r="E13" s="12" t="n">
        <v>428228</v>
      </c>
      <c r="F13" s="12" t="n">
        <v>3321055</v>
      </c>
      <c r="G13" s="13" t="n">
        <v>76.3</v>
      </c>
      <c r="H13" s="12" t="n">
        <v>177304</v>
      </c>
      <c r="I13" s="14" t="n">
        <f aca="false">(H13/O13)*100</f>
        <v>5.55044246014603</v>
      </c>
      <c r="J13" s="12" t="n">
        <v>141488</v>
      </c>
      <c r="K13" s="12" t="n">
        <v>347483</v>
      </c>
      <c r="L13" s="12" t="n">
        <v>251274</v>
      </c>
      <c r="M13" s="12" t="n">
        <v>233484</v>
      </c>
      <c r="N13" s="12" t="n">
        <v>776061</v>
      </c>
      <c r="O13" s="15" t="n">
        <v>3194412</v>
      </c>
      <c r="P13" s="14" t="n">
        <f aca="false">(N13/O13)*100</f>
        <v>24.2943302241539</v>
      </c>
    </row>
    <row r="14" customFormat="false" ht="15.75" hidden="false" customHeight="false" outlineLevel="0" collapsed="false">
      <c r="A14" s="10" t="n">
        <v>6</v>
      </c>
      <c r="B14" s="11" t="s">
        <v>27</v>
      </c>
      <c r="C14" s="12" t="n">
        <v>238</v>
      </c>
      <c r="D14" s="12" t="n">
        <v>882217</v>
      </c>
      <c r="E14" s="12" t="n">
        <v>30404</v>
      </c>
      <c r="F14" s="12" t="n">
        <v>383259</v>
      </c>
      <c r="G14" s="13" t="n">
        <v>43.4</v>
      </c>
      <c r="H14" s="12" t="n">
        <v>92947</v>
      </c>
      <c r="I14" s="14" t="n">
        <f aca="false">(H14/O14)*100</f>
        <v>26.6990109987964</v>
      </c>
      <c r="J14" s="12" t="n">
        <v>59119</v>
      </c>
      <c r="K14" s="12" t="n">
        <v>69864</v>
      </c>
      <c r="L14" s="12" t="n">
        <v>41412</v>
      </c>
      <c r="M14" s="12" t="n">
        <v>60989</v>
      </c>
      <c r="N14" s="12" t="n">
        <v>204223</v>
      </c>
      <c r="O14" s="15" t="n">
        <v>348129</v>
      </c>
      <c r="P14" s="14" t="n">
        <f aca="false">(N14/O14)*100</f>
        <v>58.6630243386791</v>
      </c>
    </row>
    <row r="15" customFormat="false" ht="15.75" hidden="false" customHeight="false" outlineLevel="0" collapsed="false">
      <c r="A15" s="10" t="n">
        <v>7</v>
      </c>
      <c r="B15" s="11" t="s">
        <v>28</v>
      </c>
      <c r="C15" s="12" t="n">
        <v>314</v>
      </c>
      <c r="D15" s="12" t="n">
        <v>1137602</v>
      </c>
      <c r="E15" s="12" t="n">
        <v>19817</v>
      </c>
      <c r="F15" s="12" t="n">
        <v>517152</v>
      </c>
      <c r="G15" s="13" t="n">
        <v>45.4</v>
      </c>
      <c r="H15" s="12" t="n">
        <v>172110</v>
      </c>
      <c r="I15" s="14" t="n">
        <f aca="false">(H15/O15)*100</f>
        <v>35.198694390419</v>
      </c>
      <c r="J15" s="12" t="n">
        <v>88734</v>
      </c>
      <c r="K15" s="12" t="n">
        <v>156560</v>
      </c>
      <c r="L15" s="12" t="n">
        <v>40841</v>
      </c>
      <c r="M15" s="12" t="n">
        <v>202273</v>
      </c>
      <c r="N15" s="12" t="n">
        <v>369511</v>
      </c>
      <c r="O15" s="15" t="n">
        <v>488967</v>
      </c>
      <c r="P15" s="14" t="n">
        <f aca="false">(N15/O15)*100</f>
        <v>75.5697214740463</v>
      </c>
    </row>
    <row r="16" customFormat="false" ht="15.75" hidden="false" customHeight="false" outlineLevel="0" collapsed="false">
      <c r="A16" s="10" t="n">
        <v>8</v>
      </c>
      <c r="B16" s="11" t="s">
        <v>29</v>
      </c>
      <c r="C16" s="12" t="n">
        <v>177</v>
      </c>
      <c r="D16" s="12" t="n">
        <v>741504</v>
      </c>
      <c r="E16" s="12" t="n">
        <v>37425</v>
      </c>
      <c r="F16" s="12" t="n">
        <v>386940</v>
      </c>
      <c r="G16" s="13" t="n">
        <v>52.1</v>
      </c>
      <c r="H16" s="12" t="n">
        <v>41127</v>
      </c>
      <c r="I16" s="14" t="n">
        <f aca="false">(H16/O16)*100</f>
        <v>10.7962450582509</v>
      </c>
      <c r="J16" s="12" t="n">
        <v>32916</v>
      </c>
      <c r="K16" s="12" t="n">
        <v>104372</v>
      </c>
      <c r="L16" s="12" t="n">
        <v>52733</v>
      </c>
      <c r="M16" s="12" t="n">
        <v>63700</v>
      </c>
      <c r="N16" s="12" t="n">
        <v>198232</v>
      </c>
      <c r="O16" s="15" t="n">
        <v>380938</v>
      </c>
      <c r="P16" s="14" t="n">
        <f aca="false">(N16/O16)*100</f>
        <v>52.0378644293822</v>
      </c>
    </row>
    <row r="17" customFormat="false" ht="15.75" hidden="false" customHeight="false" outlineLevel="0" collapsed="false">
      <c r="A17" s="10" t="n">
        <v>9</v>
      </c>
      <c r="B17" s="11" t="s">
        <v>30</v>
      </c>
      <c r="C17" s="12" t="n">
        <v>13</v>
      </c>
      <c r="D17" s="12" t="n">
        <v>35129</v>
      </c>
      <c r="E17" s="12" t="n">
        <v>33</v>
      </c>
      <c r="F17" s="12" t="n">
        <v>7593</v>
      </c>
      <c r="G17" s="13" t="n">
        <v>21.6</v>
      </c>
      <c r="H17" s="12" t="n">
        <v>4709</v>
      </c>
      <c r="I17" s="14" t="n">
        <f aca="false">(H17/O17)*100</f>
        <v>62.9545454545455</v>
      </c>
      <c r="J17" s="12" t="n">
        <v>4315</v>
      </c>
      <c r="K17" s="12" t="n">
        <v>884</v>
      </c>
      <c r="L17" s="12" t="n">
        <v>296</v>
      </c>
      <c r="M17" s="12" t="n">
        <v>15825</v>
      </c>
      <c r="N17" s="12" t="n">
        <v>5889</v>
      </c>
      <c r="O17" s="15" t="n">
        <v>7480</v>
      </c>
      <c r="P17" s="14" t="n">
        <f aca="false">(N17/O17)*100</f>
        <v>78.7299465240642</v>
      </c>
    </row>
    <row r="18" customFormat="false" ht="15.75" hidden="false" customHeight="false" outlineLevel="0" collapsed="false">
      <c r="A18" s="10" t="n">
        <v>10</v>
      </c>
      <c r="B18" s="11" t="s">
        <v>31</v>
      </c>
      <c r="C18" s="12" t="n">
        <v>78</v>
      </c>
      <c r="D18" s="12" t="n">
        <v>188322</v>
      </c>
      <c r="E18" s="12" t="n">
        <v>8200</v>
      </c>
      <c r="F18" s="12" t="n">
        <v>70553</v>
      </c>
      <c r="G18" s="13" t="n">
        <v>37.4</v>
      </c>
      <c r="H18" s="12" t="n">
        <v>39569</v>
      </c>
      <c r="I18" s="14" t="n">
        <f aca="false">(H18/O18)*100</f>
        <v>57.606021342573</v>
      </c>
      <c r="J18" s="12" t="n">
        <v>32092</v>
      </c>
      <c r="K18" s="12" t="n">
        <v>9587</v>
      </c>
      <c r="L18" s="12" t="n">
        <v>10024</v>
      </c>
      <c r="M18" s="12" t="n">
        <v>65751</v>
      </c>
      <c r="N18" s="12" t="n">
        <v>59180</v>
      </c>
      <c r="O18" s="15" t="n">
        <v>68689</v>
      </c>
      <c r="P18" s="14" t="n">
        <f aca="false">(N18/O18)*100</f>
        <v>86.1564442632736</v>
      </c>
    </row>
    <row r="19" customFormat="false" ht="15.75" hidden="false" customHeight="false" outlineLevel="0" collapsed="false">
      <c r="A19" s="10" t="n">
        <v>11</v>
      </c>
      <c r="B19" s="11" t="s">
        <v>32</v>
      </c>
      <c r="C19" s="12" t="n">
        <v>210</v>
      </c>
      <c r="D19" s="12" t="n">
        <v>1598974</v>
      </c>
      <c r="E19" s="12" t="n">
        <v>31009</v>
      </c>
      <c r="F19" s="12" t="n">
        <v>744012</v>
      </c>
      <c r="G19" s="13" t="n">
        <v>46.5</v>
      </c>
      <c r="H19" s="12" t="n">
        <v>78626</v>
      </c>
      <c r="I19" s="14" t="n">
        <f aca="false">(H19/O19)*100</f>
        <v>9.8918546252403</v>
      </c>
      <c r="J19" s="12" t="n">
        <v>62339</v>
      </c>
      <c r="K19" s="12" t="n">
        <v>47638</v>
      </c>
      <c r="L19" s="12" t="n">
        <v>42354</v>
      </c>
      <c r="M19" s="12" t="n">
        <v>54067</v>
      </c>
      <c r="N19" s="12" t="n">
        <v>168618</v>
      </c>
      <c r="O19" s="15" t="n">
        <v>794856</v>
      </c>
      <c r="P19" s="14" t="n">
        <f aca="false">(N19/O19)*100</f>
        <v>21.2136537938947</v>
      </c>
    </row>
    <row r="20" customFormat="false" ht="15.75" hidden="false" customHeight="false" outlineLevel="0" collapsed="false">
      <c r="A20" s="10" t="n">
        <v>12</v>
      </c>
      <c r="B20" s="11" t="s">
        <v>33</v>
      </c>
      <c r="C20" s="12" t="n">
        <v>273</v>
      </c>
      <c r="D20" s="12" t="n">
        <v>901515</v>
      </c>
      <c r="E20" s="12" t="n">
        <v>99874</v>
      </c>
      <c r="F20" s="12" t="n">
        <v>1060743</v>
      </c>
      <c r="G20" s="13" t="n">
        <v>117.6</v>
      </c>
      <c r="H20" s="12" t="n">
        <v>190508</v>
      </c>
      <c r="I20" s="14" t="n">
        <f aca="false">(H20/O20)*100</f>
        <v>20.0886605591267</v>
      </c>
      <c r="J20" s="12" t="n">
        <v>133561</v>
      </c>
      <c r="K20" s="12" t="n">
        <v>76669</v>
      </c>
      <c r="L20" s="12" t="n">
        <v>41217</v>
      </c>
      <c r="M20" s="12" t="n">
        <v>184706</v>
      </c>
      <c r="N20" s="12" t="n">
        <v>308394</v>
      </c>
      <c r="O20" s="15" t="n">
        <v>948336</v>
      </c>
      <c r="P20" s="14" t="n">
        <f aca="false">(N20/O20)*100</f>
        <v>32.5194867641849</v>
      </c>
    </row>
    <row r="21" customFormat="false" ht="15.75" hidden="false" customHeight="false" outlineLevel="0" collapsed="false">
      <c r="A21" s="10" t="n">
        <v>13</v>
      </c>
      <c r="B21" s="11" t="s">
        <v>34</v>
      </c>
      <c r="C21" s="12" t="n">
        <v>287</v>
      </c>
      <c r="D21" s="12" t="n">
        <v>793807</v>
      </c>
      <c r="E21" s="12" t="n">
        <v>16590</v>
      </c>
      <c r="F21" s="12" t="n">
        <v>349727</v>
      </c>
      <c r="G21" s="13" t="n">
        <v>44</v>
      </c>
      <c r="H21" s="12" t="n">
        <v>220718</v>
      </c>
      <c r="I21" s="14" t="n">
        <f aca="false">(H21/O21)*100</f>
        <v>71.7275938605927</v>
      </c>
      <c r="J21" s="12" t="n">
        <v>159513</v>
      </c>
      <c r="K21" s="12" t="n">
        <v>33502</v>
      </c>
      <c r="L21" s="12" t="n">
        <v>35351</v>
      </c>
      <c r="M21" s="12" t="n">
        <v>204446</v>
      </c>
      <c r="N21" s="12" t="n">
        <v>289571</v>
      </c>
      <c r="O21" s="15" t="n">
        <v>307717</v>
      </c>
      <c r="P21" s="14" t="n">
        <f aca="false">(N21/O21)*100</f>
        <v>94.1030232323856</v>
      </c>
    </row>
    <row r="22" customFormat="false" ht="15.75" hidden="false" customHeight="false" outlineLevel="0" collapsed="false">
      <c r="A22" s="10" t="n">
        <v>14</v>
      </c>
      <c r="B22" s="11" t="s">
        <v>35</v>
      </c>
      <c r="C22" s="12" t="n">
        <v>230</v>
      </c>
      <c r="D22" s="12" t="n">
        <v>838918</v>
      </c>
      <c r="E22" s="12" t="n">
        <v>114887</v>
      </c>
      <c r="F22" s="12" t="n">
        <v>212094</v>
      </c>
      <c r="G22" s="13" t="n">
        <v>25.2</v>
      </c>
      <c r="H22" s="12" t="n">
        <v>109288</v>
      </c>
      <c r="I22" s="14" t="n">
        <f aca="false">(H22/O22)*100</f>
        <v>54.0051194370596</v>
      </c>
      <c r="J22" s="12" t="n">
        <v>92103</v>
      </c>
      <c r="K22" s="12" t="n">
        <v>33930</v>
      </c>
      <c r="L22" s="12" t="n">
        <v>30121</v>
      </c>
      <c r="M22" s="12" t="n">
        <v>103923</v>
      </c>
      <c r="N22" s="12" t="n">
        <v>173339</v>
      </c>
      <c r="O22" s="15" t="n">
        <v>202366</v>
      </c>
      <c r="P22" s="14" t="n">
        <f aca="false">(N22/O22)*100</f>
        <v>85.6561873041914</v>
      </c>
    </row>
    <row r="23" customFormat="false" ht="15.75" hidden="false" customHeight="false" outlineLevel="0" collapsed="false">
      <c r="A23" s="10" t="n">
        <v>15</v>
      </c>
      <c r="B23" s="11" t="s">
        <v>36</v>
      </c>
      <c r="C23" s="12" t="n">
        <v>321</v>
      </c>
      <c r="D23" s="12" t="n">
        <v>1785310</v>
      </c>
      <c r="E23" s="12" t="n">
        <v>548359</v>
      </c>
      <c r="F23" s="12" t="n">
        <v>567230</v>
      </c>
      <c r="G23" s="13" t="n">
        <v>31.7</v>
      </c>
      <c r="H23" s="12" t="n">
        <v>139966</v>
      </c>
      <c r="I23" s="14" t="n">
        <f aca="false">(H23/O23)*100</f>
        <v>28.185992186556</v>
      </c>
      <c r="J23" s="12" t="n">
        <v>122362</v>
      </c>
      <c r="K23" s="12" t="n">
        <v>105582</v>
      </c>
      <c r="L23" s="12" t="n">
        <v>71213</v>
      </c>
      <c r="M23" s="12" t="n">
        <v>96141</v>
      </c>
      <c r="N23" s="12" t="n">
        <v>316761</v>
      </c>
      <c r="O23" s="15" t="n">
        <v>496580</v>
      </c>
      <c r="P23" s="14" t="n">
        <f aca="false">(N23/O23)*100</f>
        <v>63.788513431874</v>
      </c>
    </row>
    <row r="24" customFormat="false" ht="15.75" hidden="false" customHeight="false" outlineLevel="0" collapsed="false">
      <c r="A24" s="10" t="n">
        <v>16</v>
      </c>
      <c r="B24" s="11" t="s">
        <v>37</v>
      </c>
      <c r="C24" s="12" t="n">
        <v>278</v>
      </c>
      <c r="D24" s="12" t="n">
        <v>673236</v>
      </c>
      <c r="E24" s="12" t="n">
        <v>8963</v>
      </c>
      <c r="F24" s="12" t="n">
        <v>438066</v>
      </c>
      <c r="G24" s="13" t="n">
        <v>65</v>
      </c>
      <c r="H24" s="12" t="n">
        <v>250604</v>
      </c>
      <c r="I24" s="14" t="n">
        <f aca="false">(H24/O24)*100</f>
        <v>65.2988691437803</v>
      </c>
      <c r="J24" s="12" t="n">
        <v>165865</v>
      </c>
      <c r="K24" s="12" t="n">
        <v>77413</v>
      </c>
      <c r="L24" s="12" t="n">
        <v>24167</v>
      </c>
      <c r="M24" s="12" t="n">
        <v>94548</v>
      </c>
      <c r="N24" s="12" t="n">
        <v>352184</v>
      </c>
      <c r="O24" s="15" t="n">
        <v>383780</v>
      </c>
      <c r="P24" s="14" t="n">
        <f aca="false">(N24/O24)*100</f>
        <v>91.7671582677576</v>
      </c>
    </row>
    <row r="25" customFormat="false" ht="15.75" hidden="false" customHeight="false" outlineLevel="0" collapsed="false">
      <c r="A25" s="10" t="n">
        <v>17</v>
      </c>
      <c r="B25" s="11" t="s">
        <v>38</v>
      </c>
      <c r="C25" s="12" t="n">
        <v>50</v>
      </c>
      <c r="D25" s="12" t="n">
        <v>85950</v>
      </c>
      <c r="E25" s="12" t="n">
        <v>207</v>
      </c>
      <c r="F25" s="12" t="n">
        <v>35111</v>
      </c>
      <c r="G25" s="13" t="n">
        <v>40.8</v>
      </c>
      <c r="H25" s="12" t="n">
        <v>24180</v>
      </c>
      <c r="I25" s="14" t="n">
        <f aca="false">(H25/O25)*100</f>
        <v>60.8608104706771</v>
      </c>
      <c r="J25" s="12" t="n">
        <v>21066</v>
      </c>
      <c r="K25" s="12" t="n">
        <v>2482</v>
      </c>
      <c r="L25" s="12" t="n">
        <v>3549</v>
      </c>
      <c r="M25" s="12" t="n">
        <v>22701</v>
      </c>
      <c r="N25" s="12" t="n">
        <v>30211</v>
      </c>
      <c r="O25" s="15" t="n">
        <v>39730</v>
      </c>
      <c r="P25" s="14" t="n">
        <f aca="false">(N25/O25)*100</f>
        <v>76.0407752328216</v>
      </c>
    </row>
    <row r="26" customFormat="false" ht="15.75" hidden="false" customHeight="false" outlineLevel="0" collapsed="false">
      <c r="A26" s="10" t="n">
        <v>18</v>
      </c>
      <c r="B26" s="11" t="s">
        <v>39</v>
      </c>
      <c r="C26" s="12" t="n">
        <v>211</v>
      </c>
      <c r="D26" s="12" t="n">
        <v>1049058</v>
      </c>
      <c r="E26" s="12" t="n">
        <v>271080</v>
      </c>
      <c r="F26" s="12" t="n">
        <v>174969</v>
      </c>
      <c r="G26" s="13" t="n">
        <v>16.6</v>
      </c>
      <c r="H26" s="12" t="n">
        <v>46962</v>
      </c>
      <c r="I26" s="14" t="n">
        <f aca="false">(H26/O26)*100</f>
        <v>28.0418699356904</v>
      </c>
      <c r="J26" s="12" t="n">
        <v>39659</v>
      </c>
      <c r="K26" s="12" t="n">
        <v>37290</v>
      </c>
      <c r="L26" s="12" t="n">
        <v>41688</v>
      </c>
      <c r="M26" s="12" t="n">
        <v>57518</v>
      </c>
      <c r="N26" s="12" t="n">
        <v>125940</v>
      </c>
      <c r="O26" s="15" t="n">
        <v>167471</v>
      </c>
      <c r="P26" s="14" t="n">
        <f aca="false">(N26/O26)*100</f>
        <v>75.2010795898991</v>
      </c>
    </row>
    <row r="27" customFormat="false" ht="15.75" hidden="false" customHeight="false" outlineLevel="0" collapsed="false">
      <c r="A27" s="10" t="n">
        <v>19</v>
      </c>
      <c r="B27" s="11" t="s">
        <v>40</v>
      </c>
      <c r="C27" s="12" t="n">
        <v>158</v>
      </c>
      <c r="D27" s="12" t="n">
        <v>413708</v>
      </c>
      <c r="E27" s="12" t="n">
        <v>15582</v>
      </c>
      <c r="F27" s="12" t="n">
        <v>167772</v>
      </c>
      <c r="G27" s="13" t="n">
        <v>40.5</v>
      </c>
      <c r="H27" s="12" t="n">
        <v>73489</v>
      </c>
      <c r="I27" s="14" t="n">
        <f aca="false">(H27/O27)*100</f>
        <v>41.045905686407</v>
      </c>
      <c r="J27" s="12" t="n">
        <v>62363</v>
      </c>
      <c r="K27" s="12" t="n">
        <v>81672</v>
      </c>
      <c r="L27" s="12" t="n">
        <v>19294</v>
      </c>
      <c r="M27" s="12" t="n">
        <v>88960</v>
      </c>
      <c r="N27" s="12" t="n">
        <v>174455</v>
      </c>
      <c r="O27" s="15" t="n">
        <v>179041</v>
      </c>
      <c r="P27" s="14" t="n">
        <f aca="false">(N27/O27)*100</f>
        <v>97.4385755218079</v>
      </c>
    </row>
    <row r="28" customFormat="false" ht="15.75" hidden="false" customHeight="false" outlineLevel="0" collapsed="false">
      <c r="A28" s="10" t="n">
        <v>20</v>
      </c>
      <c r="B28" s="11" t="s">
        <v>41</v>
      </c>
      <c r="C28" s="12" t="n">
        <v>134</v>
      </c>
      <c r="D28" s="12" t="n">
        <v>277978</v>
      </c>
      <c r="E28" s="12" t="n">
        <v>8034</v>
      </c>
      <c r="F28" s="12" t="n">
        <v>152673</v>
      </c>
      <c r="G28" s="13" t="n">
        <v>54.9</v>
      </c>
      <c r="H28" s="12" t="n">
        <v>90745</v>
      </c>
      <c r="I28" s="14" t="n">
        <f aca="false">(H28/O28)*100</f>
        <v>68.3043039727822</v>
      </c>
      <c r="J28" s="12" t="n">
        <v>55078</v>
      </c>
      <c r="K28" s="12" t="n">
        <v>26315</v>
      </c>
      <c r="L28" s="12" t="n">
        <v>13475</v>
      </c>
      <c r="M28" s="12" t="n">
        <v>62510</v>
      </c>
      <c r="N28" s="12" t="n">
        <v>130535</v>
      </c>
      <c r="O28" s="15" t="n">
        <v>132854</v>
      </c>
      <c r="P28" s="14" t="n">
        <f aca="false">(N28/O28)*100</f>
        <v>98.2544748370392</v>
      </c>
    </row>
    <row r="29" customFormat="false" ht="15.75" hidden="false" customHeight="false" outlineLevel="0" collapsed="false">
      <c r="A29" s="10" t="n">
        <v>21</v>
      </c>
      <c r="B29" s="11" t="s">
        <v>42</v>
      </c>
      <c r="C29" s="12" t="n">
        <v>72</v>
      </c>
      <c r="D29" s="12" t="n">
        <v>394279</v>
      </c>
      <c r="E29" s="12" t="n">
        <v>108529</v>
      </c>
      <c r="F29" s="12" t="n">
        <v>86925</v>
      </c>
      <c r="G29" s="13" t="n">
        <v>22</v>
      </c>
      <c r="H29" s="12" t="n">
        <v>42750</v>
      </c>
      <c r="I29" s="14" t="n">
        <f aca="false">(H29/O29)*100</f>
        <v>55.2811255366472</v>
      </c>
      <c r="J29" s="12" t="n">
        <v>40511</v>
      </c>
      <c r="K29" s="12" t="n">
        <v>10996</v>
      </c>
      <c r="L29" s="12" t="n">
        <v>10438</v>
      </c>
      <c r="M29" s="12" t="n">
        <v>48011</v>
      </c>
      <c r="N29" s="12" t="n">
        <v>64184</v>
      </c>
      <c r="O29" s="15" t="n">
        <v>77332</v>
      </c>
      <c r="P29" s="14" t="n">
        <f aca="false">(N29/O29)*100</f>
        <v>82.9979827238401</v>
      </c>
    </row>
    <row r="30" customFormat="false" ht="15.75" hidden="false" customHeight="false" outlineLevel="0" collapsed="false">
      <c r="A30" s="10" t="n">
        <v>22</v>
      </c>
      <c r="B30" s="11" t="s">
        <v>43</v>
      </c>
      <c r="C30" s="12" t="n">
        <v>539</v>
      </c>
      <c r="D30" s="12" t="n">
        <v>2097061</v>
      </c>
      <c r="E30" s="12" t="n">
        <v>223488</v>
      </c>
      <c r="F30" s="12" t="n">
        <v>1778150</v>
      </c>
      <c r="G30" s="13" t="n">
        <v>84.7</v>
      </c>
      <c r="H30" s="12" t="n">
        <v>474748</v>
      </c>
      <c r="I30" s="14" t="n">
        <f aca="false">(H30/O30)*100</f>
        <v>26.1378764338041</v>
      </c>
      <c r="J30" s="12" t="n">
        <v>202494</v>
      </c>
      <c r="K30" s="12" t="n">
        <v>492266</v>
      </c>
      <c r="L30" s="12" t="n">
        <v>132477</v>
      </c>
      <c r="M30" s="12" t="n">
        <v>239778</v>
      </c>
      <c r="N30" s="12" t="n">
        <v>1099491</v>
      </c>
      <c r="O30" s="15" t="n">
        <v>1816322</v>
      </c>
      <c r="P30" s="14" t="n">
        <f aca="false">(N30/O30)*100</f>
        <v>60.533925152038</v>
      </c>
    </row>
    <row r="31" customFormat="false" ht="15.75" hidden="false" customHeight="false" outlineLevel="0" collapsed="false">
      <c r="A31" s="10" t="n">
        <v>23</v>
      </c>
      <c r="B31" s="11" t="s">
        <v>44</v>
      </c>
      <c r="C31" s="12" t="n">
        <v>310</v>
      </c>
      <c r="D31" s="12" t="n">
        <v>484017</v>
      </c>
      <c r="E31" s="12" t="n">
        <v>13455</v>
      </c>
      <c r="F31" s="12" t="n">
        <v>411684</v>
      </c>
      <c r="G31" s="13" t="n">
        <v>85</v>
      </c>
      <c r="H31" s="12" t="n">
        <v>270665</v>
      </c>
      <c r="I31" s="14" t="n">
        <f aca="false">(H31/O31)*100</f>
        <v>73.5746633394767</v>
      </c>
      <c r="J31" s="12" t="n">
        <v>184431</v>
      </c>
      <c r="K31" s="12" t="n">
        <v>33904</v>
      </c>
      <c r="L31" s="12" t="n">
        <v>54135</v>
      </c>
      <c r="M31" s="12" t="n">
        <v>134627</v>
      </c>
      <c r="N31" s="12" t="n">
        <v>358704</v>
      </c>
      <c r="O31" s="15" t="n">
        <v>367878</v>
      </c>
      <c r="P31" s="14" t="n">
        <f aca="false">(N31/O31)*100</f>
        <v>97.5062384812356</v>
      </c>
    </row>
    <row r="32" customFormat="false" ht="15.75" hidden="false" customHeight="false" outlineLevel="0" collapsed="false">
      <c r="A32" s="10" t="n">
        <v>24</v>
      </c>
      <c r="B32" s="11" t="s">
        <v>45</v>
      </c>
      <c r="C32" s="12" t="n">
        <v>537</v>
      </c>
      <c r="D32" s="12" t="n">
        <v>3114285</v>
      </c>
      <c r="E32" s="12" t="n">
        <v>197794</v>
      </c>
      <c r="F32" s="12" t="n">
        <v>2840083</v>
      </c>
      <c r="G32" s="13" t="n">
        <v>91.2</v>
      </c>
      <c r="H32" s="12" t="n">
        <v>134260</v>
      </c>
      <c r="I32" s="14" t="n">
        <f aca="false">(H32/O32)*100</f>
        <v>5.49831725118538</v>
      </c>
      <c r="J32" s="12" t="n">
        <v>100693</v>
      </c>
      <c r="K32" s="12" t="n">
        <v>693829</v>
      </c>
      <c r="L32" s="12" t="n">
        <v>332976</v>
      </c>
      <c r="M32" s="12" t="n">
        <v>160558</v>
      </c>
      <c r="N32" s="12" t="n">
        <v>1161065</v>
      </c>
      <c r="O32" s="15" t="n">
        <v>2441838</v>
      </c>
      <c r="P32" s="14" t="n">
        <f aca="false">(N32/O32)*100</f>
        <v>47.5488136395617</v>
      </c>
    </row>
    <row r="33" customFormat="false" ht="15.75" hidden="false" customHeight="false" outlineLevel="0" collapsed="false">
      <c r="A33" s="10" t="n">
        <v>25</v>
      </c>
      <c r="B33" s="11" t="s">
        <v>46</v>
      </c>
      <c r="C33" s="12" t="n">
        <v>166</v>
      </c>
      <c r="D33" s="12" t="n">
        <v>386653</v>
      </c>
      <c r="E33" s="12" t="n">
        <v>4819</v>
      </c>
      <c r="F33" s="12" t="n">
        <v>239737</v>
      </c>
      <c r="G33" s="13" t="n">
        <v>62</v>
      </c>
      <c r="H33" s="12" t="n">
        <v>166257</v>
      </c>
      <c r="I33" s="14" t="n">
        <f aca="false">(H33/O33)*100</f>
        <v>86.356954753458</v>
      </c>
      <c r="J33" s="12" t="n">
        <v>128359</v>
      </c>
      <c r="K33" s="12" t="n">
        <v>31611</v>
      </c>
      <c r="L33" s="12" t="n">
        <v>15665</v>
      </c>
      <c r="M33" s="12" t="n">
        <v>118170</v>
      </c>
      <c r="N33" s="12" t="n">
        <v>213533</v>
      </c>
      <c r="O33" s="15" t="n">
        <v>192523</v>
      </c>
      <c r="P33" s="14" t="n">
        <f aca="false">(N33/O33)*100</f>
        <v>110.912981825548</v>
      </c>
    </row>
    <row r="34" customFormat="false" ht="15.75" hidden="false" customHeight="false" outlineLevel="0" collapsed="false">
      <c r="A34" s="10" t="n">
        <v>26</v>
      </c>
      <c r="B34" s="11" t="s">
        <v>47</v>
      </c>
      <c r="C34" s="12" t="n">
        <v>62</v>
      </c>
      <c r="D34" s="12" t="n">
        <v>158410</v>
      </c>
      <c r="E34" s="12" t="n">
        <v>2325</v>
      </c>
      <c r="F34" s="12" t="n">
        <v>56666</v>
      </c>
      <c r="G34" s="13" t="n">
        <v>35.7</v>
      </c>
      <c r="H34" s="12" t="n">
        <v>29723</v>
      </c>
      <c r="I34" s="14" t="n">
        <f aca="false">(H34/O34)*100</f>
        <v>56.3875398391258</v>
      </c>
      <c r="J34" s="12" t="n">
        <v>27150</v>
      </c>
      <c r="K34" s="12" t="n">
        <v>4129</v>
      </c>
      <c r="L34" s="12" t="n">
        <v>6502</v>
      </c>
      <c r="M34" s="12" t="n">
        <v>28119</v>
      </c>
      <c r="N34" s="12" t="n">
        <v>40354</v>
      </c>
      <c r="O34" s="15" t="n">
        <v>52712</v>
      </c>
      <c r="P34" s="14" t="n">
        <f aca="false">(N34/O34)*100</f>
        <v>76.5556230080437</v>
      </c>
    </row>
    <row r="35" customFormat="false" ht="15.75" hidden="false" customHeight="false" outlineLevel="0" collapsed="false">
      <c r="A35" s="16" t="s">
        <v>48</v>
      </c>
      <c r="B35" s="16"/>
      <c r="C35" s="12" t="n">
        <f aca="false">SUM(C9:C34)</f>
        <v>7039</v>
      </c>
      <c r="D35" s="12" t="n">
        <f aca="false">SUM(D9:D34)</f>
        <v>34313669</v>
      </c>
      <c r="E35" s="12" t="n">
        <f aca="false">SUM(E9:E34)</f>
        <v>2994198</v>
      </c>
      <c r="F35" s="12" t="n">
        <f aca="false">SUM(F9:F34)</f>
        <v>23751787</v>
      </c>
      <c r="G35" s="13" t="n">
        <v>69.22</v>
      </c>
      <c r="H35" s="12" t="n">
        <f aca="false">SUM(H9:H34)</f>
        <v>3819884</v>
      </c>
      <c r="I35" s="14" t="n">
        <f aca="false">(H35/O35)*100</f>
        <v>16.8454967466698</v>
      </c>
      <c r="J35" s="12" t="n">
        <f aca="false">SUM(J9:J34)</f>
        <v>2550094</v>
      </c>
      <c r="K35" s="12" t="n">
        <f aca="false">SUM(K9:K34)</f>
        <v>3600422</v>
      </c>
      <c r="L35" s="12" t="n">
        <f aca="false">SUM(L9:L34)</f>
        <v>1955895</v>
      </c>
      <c r="M35" s="12" t="n">
        <f aca="false">SUM(M9:M34)</f>
        <v>2967862</v>
      </c>
      <c r="N35" s="12" t="n">
        <f aca="false">SUM(N9:N34)</f>
        <v>9376201</v>
      </c>
      <c r="O35" s="17" t="n">
        <f aca="false">SUM(O9:O34)</f>
        <v>22675995</v>
      </c>
      <c r="P35" s="14" t="n">
        <f aca="false">(N35/O35)*100</f>
        <v>41.3485758838807</v>
      </c>
    </row>
  </sheetData>
  <mergeCells count="20">
    <mergeCell ref="A1:P1"/>
    <mergeCell ref="A2:P2"/>
    <mergeCell ref="M3:P3"/>
    <mergeCell ref="K5: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N7"/>
    <mergeCell ref="O6:O8"/>
    <mergeCell ref="P6:P8"/>
    <mergeCell ref="A35:B35"/>
  </mergeCells>
  <printOptions headings="false" gridLines="false" gridLinesSet="true" horizontalCentered="false" verticalCentered="false"/>
  <pageMargins left="0.240277777777778" right="0.170138888888889" top="0.870138888888889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03:39:11Z</dcterms:created>
  <dc:creator/>
  <dc:description/>
  <dc:language>en-US</dc:language>
  <cp:lastModifiedBy>dena</cp:lastModifiedBy>
  <cp:lastPrinted>2012-11-23T12:52:01Z</cp:lastPrinted>
  <dcterms:modified xsi:type="dcterms:W3CDTF">2012-12-20T12:53:19Z</dcterms:modified>
  <cp:revision>0</cp:revision>
  <dc:subject/>
  <dc:title/>
</cp:coreProperties>
</file>